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48762"/>
        <c:axId val="54203611"/>
      </c:scatterChart>
      <c:valAx>
        <c:axId val="73848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611"/>
        <c:crossBetween val="midCat"/>
      </c:valAx>
      <c:valAx>
        <c:axId val="542036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17269"/>
        <c:axId val="92469852"/>
      </c:scatterChart>
      <c:valAx>
        <c:axId val="5321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52"/>
        <c:crossesAt val="0"/>
        <c:crossBetween val="midCat"/>
      </c:valAx>
      <c:valAx>
        <c:axId val="9246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