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293123"/>
        <c:axId val="6550122"/>
      </c:barChart>
      <c:catAx>
        <c:axId val="17293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0122"/>
        <c:auto val="1"/>
        <c:lblAlgn val="ctr"/>
        <c:lblOffset val="100"/>
        <c:noMultiLvlLbl val="0"/>
      </c:catAx>
      <c:valAx>
        <c:axId val="6550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3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17610"/>
        <c:axId val="92595558"/>
      </c:scatterChart>
      <c:valAx>
        <c:axId val="820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5558"/>
        <c:crossesAt val="0"/>
        <c:crossBetween val="midCat"/>
      </c:valAx>
      <c:valAx>
        <c:axId val="925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