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988906"/>
        <c:axId val="87872177"/>
      </c:scatterChart>
      <c:valAx>
        <c:axId val="2098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77"/>
        <c:crossesAt val="0"/>
        <c:crossBetween val="midCat"/>
      </c:valAx>
      <c:valAx>
        <c:axId val="878721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9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476780"/>
        <c:axId val="53744129"/>
      </c:scatterChart>
      <c:valAx>
        <c:axId val="864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129"/>
        <c:crossesAt val="0"/>
        <c:crossBetween val="midCat"/>
      </c:valAx>
      <c:valAx>
        <c:axId val="537441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480672"/>
        <c:axId val="5236891"/>
      </c:scatterChart>
      <c:valAx>
        <c:axId val="864806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1"/>
        <c:crossesAt val="0"/>
        <c:crossBetween val="midCat"/>
        <c:majorUnit val="10"/>
      </c:valAx>
      <c:valAx>
        <c:axId val="52368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3518"/>
        <c:axId val="65584953"/>
      </c:scatterChart>
      <c:valAx>
        <c:axId val="3153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953"/>
        <c:crossesAt val="0"/>
        <c:crossBetween val="midCat"/>
      </c:valAx>
      <c:valAx>
        <c:axId val="655849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24193"/>
        <c:axId val="15531292"/>
      </c:scatterChart>
      <c:valAx>
        <c:axId val="67241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292"/>
        <c:crossesAt val="0"/>
        <c:crossBetween val="midCat"/>
      </c:valAx>
      <c:valAx>
        <c:axId val="15531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