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614117"/>
        <c:axId val="47664024"/>
      </c:scatterChart>
      <c:valAx>
        <c:axId val="7161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64024"/>
        <c:crossesAt val="0"/>
        <c:crossBetween val="midCat"/>
      </c:valAx>
      <c:valAx>
        <c:axId val="47664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141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