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62566"/>
        <c:axId val="24772141"/>
      </c:scatterChart>
      <c:valAx>
        <c:axId val="93625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2141"/>
        <c:crossBetween val="midCat"/>
      </c:valAx>
      <c:valAx>
        <c:axId val="247721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493349"/>
        <c:axId val="23119555"/>
      </c:scatterChart>
      <c:valAx>
        <c:axId val="4049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555"/>
        <c:crossesAt val="0"/>
        <c:crossBetween val="midCat"/>
      </c:valAx>
      <c:valAx>
        <c:axId val="2311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3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