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31201"/>
        <c:axId val="49982569"/>
      </c:scatterChart>
      <c:valAx>
        <c:axId val="723312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569"/>
        <c:crossBetween val="midCat"/>
      </c:valAx>
      <c:valAx>
        <c:axId val="49982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91500"/>
        <c:axId val="37171092"/>
      </c:scatterChart>
      <c:valAx>
        <c:axId val="5989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092"/>
        <c:crossesAt val="0"/>
        <c:crossBetween val="midCat"/>
      </c:valAx>
      <c:valAx>
        <c:axId val="3717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