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8438579"/>
        <c:axId val="69911684"/>
      </c:barChart>
      <c:catAx>
        <c:axId val="984385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911684"/>
        <c:auto val="1"/>
        <c:lblAlgn val="ctr"/>
        <c:lblOffset val="100"/>
        <c:noMultiLvlLbl val="0"/>
      </c:catAx>
      <c:valAx>
        <c:axId val="699116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43857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561138"/>
        <c:axId val="35119928"/>
      </c:scatterChart>
      <c:valAx>
        <c:axId val="70561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9928"/>
        <c:crossesAt val="0"/>
        <c:crossBetween val="midCat"/>
      </c:valAx>
      <c:valAx>
        <c:axId val="3511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1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