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712771"/>
        <c:axId val="84886160"/>
      </c:scatterChart>
      <c:valAx>
        <c:axId val="5571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160"/>
        <c:crossesAt val="0"/>
        <c:crossBetween val="midCat"/>
      </c:valAx>
      <c:valAx>
        <c:axId val="848861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7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615995"/>
        <c:axId val="75342817"/>
      </c:scatterChart>
      <c:valAx>
        <c:axId val="2161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817"/>
        <c:crossesAt val="0"/>
        <c:crossBetween val="midCat"/>
      </c:valAx>
      <c:valAx>
        <c:axId val="753428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429124"/>
        <c:axId val="76262942"/>
      </c:scatterChart>
      <c:valAx>
        <c:axId val="324291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942"/>
        <c:crossesAt val="0"/>
        <c:crossBetween val="midCat"/>
        <c:majorUnit val="10"/>
      </c:valAx>
      <c:valAx>
        <c:axId val="762629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030311"/>
        <c:axId val="54565160"/>
      </c:scatterChart>
      <c:valAx>
        <c:axId val="980303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160"/>
        <c:crossesAt val="0"/>
        <c:crossBetween val="midCat"/>
      </c:valAx>
      <c:valAx>
        <c:axId val="545651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820456"/>
        <c:axId val="23621082"/>
      </c:scatterChart>
      <c:valAx>
        <c:axId val="878204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082"/>
        <c:crossesAt val="0"/>
        <c:crossBetween val="midCat"/>
      </c:valAx>
      <c:valAx>
        <c:axId val="236210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0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