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25971"/>
        <c:axId val="46852405"/>
      </c:scatterChart>
      <c:valAx>
        <c:axId val="57325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405"/>
        <c:crossBetween val="midCat"/>
      </c:valAx>
      <c:valAx>
        <c:axId val="46852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87938"/>
        <c:axId val="56712094"/>
      </c:scatterChart>
      <c:valAx>
        <c:axId val="2458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094"/>
        <c:crossesAt val="0"/>
        <c:crossBetween val="midCat"/>
      </c:valAx>
      <c:valAx>
        <c:axId val="567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