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785669"/>
        <c:axId val="6012855"/>
      </c:scatterChart>
      <c:valAx>
        <c:axId val="557856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855"/>
        <c:crossBetween val="midCat"/>
      </c:valAx>
      <c:valAx>
        <c:axId val="60128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56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829715"/>
        <c:axId val="95867191"/>
      </c:scatterChart>
      <c:valAx>
        <c:axId val="4382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191"/>
        <c:crossesAt val="0"/>
        <c:crossBetween val="midCat"/>
      </c:valAx>
      <c:valAx>
        <c:axId val="9586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9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