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348322"/>
        <c:axId val="38187586"/>
      </c:barChart>
      <c:catAx>
        <c:axId val="82348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7586"/>
        <c:auto val="1"/>
        <c:lblAlgn val="ctr"/>
        <c:lblOffset val="100"/>
        <c:noMultiLvlLbl val="0"/>
      </c:catAx>
      <c:valAx>
        <c:axId val="38187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48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48154"/>
        <c:axId val="14084634"/>
      </c:scatterChart>
      <c:valAx>
        <c:axId val="1314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34"/>
        <c:crossesAt val="0"/>
        <c:crossBetween val="midCat"/>
      </c:valAx>
      <c:valAx>
        <c:axId val="140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