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807734"/>
        <c:axId val="51577917"/>
      </c:scatterChart>
      <c:valAx>
        <c:axId val="42807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917"/>
        <c:crossesAt val="0"/>
        <c:crossBetween val="midCat"/>
      </c:valAx>
      <c:valAx>
        <c:axId val="515779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7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167420"/>
        <c:axId val="58357370"/>
      </c:scatterChart>
      <c:valAx>
        <c:axId val="2716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370"/>
        <c:crossesAt val="0"/>
        <c:crossBetween val="midCat"/>
      </c:valAx>
      <c:valAx>
        <c:axId val="583573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037549"/>
        <c:axId val="85236367"/>
      </c:scatterChart>
      <c:valAx>
        <c:axId val="950375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367"/>
        <c:crossesAt val="0"/>
        <c:crossBetween val="midCat"/>
        <c:majorUnit val="10"/>
      </c:valAx>
      <c:valAx>
        <c:axId val="852363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014567"/>
        <c:axId val="49747147"/>
      </c:scatterChart>
      <c:valAx>
        <c:axId val="530145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147"/>
        <c:crossesAt val="0"/>
        <c:crossBetween val="midCat"/>
      </c:valAx>
      <c:valAx>
        <c:axId val="497471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058151"/>
        <c:axId val="57452573"/>
      </c:scatterChart>
      <c:valAx>
        <c:axId val="660581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573"/>
        <c:crossesAt val="0"/>
        <c:crossBetween val="midCat"/>
      </c:valAx>
      <c:valAx>
        <c:axId val="574525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