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7027882"/>
        <c:axId val="44438054"/>
      </c:scatterChart>
      <c:valAx>
        <c:axId val="87027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4438054"/>
        <c:crossesAt val="0"/>
        <c:crossBetween val="midCat"/>
      </c:valAx>
      <c:valAx>
        <c:axId val="444380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0278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