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14984"/>
        <c:axId val="21402105"/>
      </c:scatterChart>
      <c:valAx>
        <c:axId val="272149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105"/>
        <c:crossBetween val="midCat"/>
      </c:valAx>
      <c:valAx>
        <c:axId val="21402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9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04191"/>
        <c:axId val="50539556"/>
      </c:scatterChart>
      <c:valAx>
        <c:axId val="501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556"/>
        <c:crossesAt val="0"/>
        <c:crossBetween val="midCat"/>
      </c:valAx>
      <c:valAx>
        <c:axId val="505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