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67058"/>
        <c:axId val="349186"/>
      </c:scatterChart>
      <c:valAx>
        <c:axId val="84167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6"/>
        <c:crossBetween val="midCat"/>
      </c:valAx>
      <c:valAx>
        <c:axId val="3491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99954"/>
        <c:axId val="16127563"/>
      </c:scatterChart>
      <c:valAx>
        <c:axId val="2119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563"/>
        <c:crossesAt val="0"/>
        <c:crossBetween val="midCat"/>
      </c:valAx>
      <c:valAx>
        <c:axId val="161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