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644440"/>
        <c:axId val="1943613"/>
      </c:barChart>
      <c:catAx>
        <c:axId val="65644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3613"/>
        <c:auto val="1"/>
        <c:lblAlgn val="ctr"/>
        <c:lblOffset val="100"/>
        <c:noMultiLvlLbl val="0"/>
      </c:catAx>
      <c:valAx>
        <c:axId val="1943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4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42667"/>
        <c:axId val="7324229"/>
      </c:scatterChart>
      <c:valAx>
        <c:axId val="812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29"/>
        <c:crossesAt val="0"/>
        <c:crossBetween val="midCat"/>
      </c:valAx>
      <c:valAx>
        <c:axId val="73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