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81092"/>
        <c:axId val="5463867"/>
      </c:scatterChart>
      <c:valAx>
        <c:axId val="5528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7"/>
        <c:crossesAt val="0"/>
        <c:crossBetween val="midCat"/>
      </c:valAx>
      <c:valAx>
        <c:axId val="54638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0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15406"/>
        <c:axId val="21632274"/>
      </c:scatterChart>
      <c:valAx>
        <c:axId val="7891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274"/>
        <c:crossesAt val="0"/>
        <c:crossBetween val="midCat"/>
      </c:valAx>
      <c:valAx>
        <c:axId val="21632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55216"/>
        <c:axId val="72138071"/>
      </c:scatterChart>
      <c:valAx>
        <c:axId val="42955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071"/>
        <c:crossesAt val="0"/>
        <c:crossBetween val="midCat"/>
        <c:majorUnit val="10"/>
      </c:valAx>
      <c:valAx>
        <c:axId val="72138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31979"/>
        <c:axId val="8209462"/>
      </c:scatterChart>
      <c:valAx>
        <c:axId val="69031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2"/>
        <c:crossesAt val="0"/>
        <c:crossBetween val="midCat"/>
      </c:valAx>
      <c:valAx>
        <c:axId val="8209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154178"/>
        <c:axId val="72261393"/>
      </c:scatterChart>
      <c:valAx>
        <c:axId val="751541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393"/>
        <c:crossesAt val="0"/>
        <c:crossBetween val="midCat"/>
      </c:valAx>
      <c:valAx>
        <c:axId val="722613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