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82475"/>
        <c:axId val="80842100"/>
      </c:scatterChart>
      <c:valAx>
        <c:axId val="72982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100"/>
        <c:crossBetween val="midCat"/>
      </c:valAx>
      <c:valAx>
        <c:axId val="80842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108038"/>
        <c:axId val="39909406"/>
      </c:scatterChart>
      <c:valAx>
        <c:axId val="9610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406"/>
        <c:crossesAt val="0"/>
        <c:crossBetween val="midCat"/>
      </c:valAx>
      <c:valAx>
        <c:axId val="3990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