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63358"/>
        <c:axId val="31269020"/>
      </c:scatterChart>
      <c:valAx>
        <c:axId val="757633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020"/>
        <c:crossBetween val="midCat"/>
      </c:valAx>
      <c:valAx>
        <c:axId val="31269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3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40112"/>
        <c:axId val="92292603"/>
      </c:scatterChart>
      <c:valAx>
        <c:axId val="199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603"/>
        <c:crossesAt val="0"/>
        <c:crossBetween val="midCat"/>
      </c:valAx>
      <c:valAx>
        <c:axId val="922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