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295295"/>
        <c:axId val="81276838"/>
      </c:barChart>
      <c:catAx>
        <c:axId val="15295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76838"/>
        <c:auto val="1"/>
        <c:lblAlgn val="ctr"/>
        <c:lblOffset val="100"/>
        <c:noMultiLvlLbl val="0"/>
      </c:catAx>
      <c:valAx>
        <c:axId val="81276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952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89893"/>
        <c:axId val="70597522"/>
      </c:scatterChart>
      <c:valAx>
        <c:axId val="6048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522"/>
        <c:crossesAt val="0"/>
        <c:crossBetween val="midCat"/>
      </c:valAx>
      <c:valAx>
        <c:axId val="705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