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410744"/>
        <c:axId val="78964086"/>
      </c:scatterChart>
      <c:valAx>
        <c:axId val="1841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86"/>
        <c:crossesAt val="0"/>
        <c:crossBetween val="midCat"/>
      </c:valAx>
      <c:valAx>
        <c:axId val="789640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05474"/>
        <c:axId val="1401438"/>
      </c:scatterChart>
      <c:valAx>
        <c:axId val="8050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38"/>
        <c:crossesAt val="0"/>
        <c:crossBetween val="midCat"/>
      </c:valAx>
      <c:valAx>
        <c:axId val="1401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7996"/>
        <c:axId val="37611044"/>
      </c:scatterChart>
      <c:valAx>
        <c:axId val="29279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044"/>
        <c:crossesAt val="0"/>
        <c:crossBetween val="midCat"/>
        <c:majorUnit val="10"/>
      </c:valAx>
      <c:valAx>
        <c:axId val="37611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974967"/>
        <c:axId val="37930918"/>
      </c:scatterChart>
      <c:valAx>
        <c:axId val="55974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18"/>
        <c:crossesAt val="0"/>
        <c:crossBetween val="midCat"/>
      </c:valAx>
      <c:valAx>
        <c:axId val="379309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95520"/>
        <c:axId val="24441652"/>
      </c:scatterChart>
      <c:valAx>
        <c:axId val="6295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652"/>
        <c:crossesAt val="0"/>
        <c:crossBetween val="midCat"/>
      </c:valAx>
      <c:valAx>
        <c:axId val="24441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