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51162"/>
        <c:axId val="35695667"/>
      </c:scatterChart>
      <c:valAx>
        <c:axId val="57551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667"/>
        <c:crossBetween val="midCat"/>
      </c:valAx>
      <c:valAx>
        <c:axId val="35695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27730"/>
        <c:axId val="60465415"/>
      </c:scatterChart>
      <c:valAx>
        <c:axId val="815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415"/>
        <c:crossesAt val="0"/>
        <c:crossBetween val="midCat"/>
      </c:valAx>
      <c:valAx>
        <c:axId val="604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