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55488"/>
        <c:axId val="60545852"/>
      </c:barChart>
      <c:catAx>
        <c:axId val="49455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5852"/>
        <c:auto val="1"/>
        <c:lblAlgn val="ctr"/>
        <c:lblOffset val="100"/>
        <c:noMultiLvlLbl val="0"/>
      </c:catAx>
      <c:valAx>
        <c:axId val="60545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5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78606"/>
        <c:axId val="95608382"/>
      </c:scatterChart>
      <c:valAx>
        <c:axId val="876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382"/>
        <c:crossesAt val="0"/>
        <c:crossBetween val="midCat"/>
      </c:valAx>
      <c:valAx>
        <c:axId val="956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