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553160"/>
        <c:axId val="33276042"/>
      </c:scatterChart>
      <c:valAx>
        <c:axId val="40553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042"/>
        <c:crossesAt val="0"/>
        <c:crossBetween val="midCat"/>
      </c:valAx>
      <c:valAx>
        <c:axId val="332760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31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346632"/>
        <c:axId val="76196833"/>
      </c:scatterChart>
      <c:valAx>
        <c:axId val="84346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6833"/>
        <c:crossesAt val="0"/>
        <c:crossBetween val="midCat"/>
      </c:valAx>
      <c:valAx>
        <c:axId val="761968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711844"/>
        <c:axId val="26796404"/>
      </c:scatterChart>
      <c:valAx>
        <c:axId val="257118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6404"/>
        <c:crossesAt val="0"/>
        <c:crossBetween val="midCat"/>
        <c:majorUnit val="10"/>
      </c:valAx>
      <c:valAx>
        <c:axId val="267964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1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703031"/>
        <c:axId val="50363217"/>
      </c:scatterChart>
      <c:valAx>
        <c:axId val="607030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3217"/>
        <c:crossesAt val="0"/>
        <c:crossBetween val="midCat"/>
      </c:valAx>
      <c:valAx>
        <c:axId val="503632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3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386018"/>
        <c:axId val="35573866"/>
      </c:scatterChart>
      <c:valAx>
        <c:axId val="823860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3866"/>
        <c:crossesAt val="0"/>
        <c:crossBetween val="midCat"/>
      </c:valAx>
      <c:valAx>
        <c:axId val="355738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6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