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89376"/>
        <c:axId val="99371539"/>
      </c:scatterChart>
      <c:valAx>
        <c:axId val="13389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539"/>
        <c:crossBetween val="midCat"/>
      </c:valAx>
      <c:valAx>
        <c:axId val="99371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05613"/>
        <c:axId val="94086042"/>
      </c:scatterChart>
      <c:valAx>
        <c:axId val="3380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042"/>
        <c:crossesAt val="0"/>
        <c:crossBetween val="midCat"/>
      </c:valAx>
      <c:valAx>
        <c:axId val="940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