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393426"/>
        <c:axId val="16300611"/>
      </c:scatterChart>
      <c:valAx>
        <c:axId val="78393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611"/>
        <c:crossBetween val="midCat"/>
      </c:valAx>
      <c:valAx>
        <c:axId val="16300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72686"/>
        <c:axId val="83627292"/>
      </c:scatterChart>
      <c:valAx>
        <c:axId val="7147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292"/>
        <c:crossesAt val="0"/>
        <c:crossBetween val="midCat"/>
      </c:valAx>
      <c:valAx>
        <c:axId val="836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