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19711"/>
        <c:axId val="76342754"/>
      </c:barChart>
      <c:catAx>
        <c:axId val="95519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2754"/>
        <c:auto val="1"/>
        <c:lblAlgn val="ctr"/>
        <c:lblOffset val="100"/>
        <c:noMultiLvlLbl val="0"/>
      </c:catAx>
      <c:valAx>
        <c:axId val="76342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9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73496"/>
        <c:axId val="90525688"/>
      </c:scatterChart>
      <c:valAx>
        <c:axId val="335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88"/>
        <c:crossesAt val="0"/>
        <c:crossBetween val="midCat"/>
      </c:valAx>
      <c:valAx>
        <c:axId val="905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