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29227"/>
        <c:axId val="20158189"/>
      </c:scatterChart>
      <c:valAx>
        <c:axId val="5122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189"/>
        <c:crossesAt val="0"/>
        <c:crossBetween val="midCat"/>
      </c:valAx>
      <c:valAx>
        <c:axId val="20158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62549"/>
        <c:axId val="37357513"/>
      </c:scatterChart>
      <c:valAx>
        <c:axId val="3526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13"/>
        <c:crossesAt val="0"/>
        <c:crossBetween val="midCat"/>
      </c:valAx>
      <c:valAx>
        <c:axId val="37357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77564"/>
        <c:axId val="67753675"/>
      </c:scatterChart>
      <c:valAx>
        <c:axId val="94177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675"/>
        <c:crossesAt val="0"/>
        <c:crossBetween val="midCat"/>
        <c:majorUnit val="10"/>
      </c:valAx>
      <c:valAx>
        <c:axId val="67753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38039"/>
        <c:axId val="70545861"/>
      </c:scatterChart>
      <c:valAx>
        <c:axId val="19538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861"/>
        <c:crossesAt val="0"/>
        <c:crossBetween val="midCat"/>
      </c:valAx>
      <c:valAx>
        <c:axId val="70545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65640"/>
        <c:axId val="45973494"/>
      </c:scatterChart>
      <c:valAx>
        <c:axId val="92865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494"/>
        <c:crossesAt val="0"/>
        <c:crossBetween val="midCat"/>
      </c:valAx>
      <c:valAx>
        <c:axId val="45973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