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46763"/>
        <c:axId val="6086318"/>
      </c:scatterChart>
      <c:valAx>
        <c:axId val="47246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18"/>
        <c:crossBetween val="midCat"/>
      </c:valAx>
      <c:valAx>
        <c:axId val="6086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13496"/>
        <c:axId val="32194217"/>
      </c:scatterChart>
      <c:valAx>
        <c:axId val="818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217"/>
        <c:crossesAt val="0"/>
        <c:crossBetween val="midCat"/>
      </c:valAx>
      <c:valAx>
        <c:axId val="321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