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26008"/>
        <c:axId val="81708946"/>
      </c:scatterChart>
      <c:valAx>
        <c:axId val="860260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946"/>
        <c:crossBetween val="midCat"/>
      </c:valAx>
      <c:valAx>
        <c:axId val="817089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0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91587"/>
        <c:axId val="59384078"/>
      </c:scatterChart>
      <c:valAx>
        <c:axId val="9079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078"/>
        <c:crossesAt val="0"/>
        <c:crossBetween val="midCat"/>
      </c:valAx>
      <c:valAx>
        <c:axId val="5938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