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6691873"/>
        <c:axId val="85789511"/>
      </c:barChart>
      <c:catAx>
        <c:axId val="7669187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789511"/>
        <c:auto val="1"/>
        <c:lblAlgn val="ctr"/>
        <c:lblOffset val="100"/>
        <c:noMultiLvlLbl val="0"/>
      </c:catAx>
      <c:valAx>
        <c:axId val="8578951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69187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0398727"/>
        <c:axId val="51377373"/>
      </c:scatterChart>
      <c:valAx>
        <c:axId val="80398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7373"/>
        <c:crossesAt val="0"/>
        <c:crossBetween val="midCat"/>
      </c:valAx>
      <c:valAx>
        <c:axId val="51377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87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