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315637"/>
        <c:axId val="8097451"/>
      </c:scatterChart>
      <c:valAx>
        <c:axId val="15315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451"/>
        <c:crossesAt val="0"/>
        <c:crossBetween val="midCat"/>
      </c:valAx>
      <c:valAx>
        <c:axId val="80974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56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556161"/>
        <c:axId val="46344596"/>
      </c:scatterChart>
      <c:valAx>
        <c:axId val="50556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596"/>
        <c:crossesAt val="0"/>
        <c:crossBetween val="midCat"/>
      </c:valAx>
      <c:valAx>
        <c:axId val="4634459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6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352812"/>
        <c:axId val="25292911"/>
      </c:scatterChart>
      <c:valAx>
        <c:axId val="883528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2911"/>
        <c:crossesAt val="0"/>
        <c:crossBetween val="midCat"/>
        <c:majorUnit val="10"/>
      </c:valAx>
      <c:valAx>
        <c:axId val="252929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2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022343"/>
        <c:axId val="78007388"/>
      </c:scatterChart>
      <c:valAx>
        <c:axId val="400223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7388"/>
        <c:crossesAt val="0"/>
        <c:crossBetween val="midCat"/>
      </c:valAx>
      <c:valAx>
        <c:axId val="780073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235397"/>
        <c:axId val="5791588"/>
      </c:scatterChart>
      <c:valAx>
        <c:axId val="462353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88"/>
        <c:crossesAt val="0"/>
        <c:crossBetween val="midCat"/>
      </c:valAx>
      <c:valAx>
        <c:axId val="57915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