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9243"/>
        <c:axId val="59984906"/>
      </c:scatterChart>
      <c:valAx>
        <c:axId val="5929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906"/>
        <c:crossBetween val="midCat"/>
      </c:valAx>
      <c:valAx>
        <c:axId val="59984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787"/>
        <c:axId val="94004933"/>
      </c:scatterChart>
      <c:valAx>
        <c:axId val="595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933"/>
        <c:crossesAt val="0"/>
        <c:crossBetween val="midCat"/>
      </c:valAx>
      <c:valAx>
        <c:axId val="9400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