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210363"/>
        <c:axId val="7542093"/>
      </c:scatterChart>
      <c:valAx>
        <c:axId val="292103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93"/>
        <c:crossBetween val="midCat"/>
      </c:valAx>
      <c:valAx>
        <c:axId val="75420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3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892415"/>
        <c:axId val="65497358"/>
      </c:scatterChart>
      <c:valAx>
        <c:axId val="8189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358"/>
        <c:crossesAt val="0"/>
        <c:crossBetween val="midCat"/>
      </c:valAx>
      <c:valAx>
        <c:axId val="6549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