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8990180"/>
        <c:axId val="86499076"/>
      </c:barChart>
      <c:catAx>
        <c:axId val="689901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499076"/>
        <c:auto val="1"/>
        <c:lblAlgn val="ctr"/>
        <c:lblOffset val="100"/>
        <c:noMultiLvlLbl val="0"/>
      </c:catAx>
      <c:valAx>
        <c:axId val="864990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99018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405297"/>
        <c:axId val="62392267"/>
      </c:scatterChart>
      <c:valAx>
        <c:axId val="76405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2267"/>
        <c:crossesAt val="0"/>
        <c:crossBetween val="midCat"/>
      </c:valAx>
      <c:valAx>
        <c:axId val="6239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5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