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261657"/>
        <c:axId val="91317401"/>
      </c:scatterChart>
      <c:valAx>
        <c:axId val="5226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401"/>
        <c:crossesAt val="0"/>
        <c:crossBetween val="midCat"/>
      </c:valAx>
      <c:valAx>
        <c:axId val="913174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6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270881"/>
        <c:axId val="37290115"/>
      </c:scatterChart>
      <c:valAx>
        <c:axId val="7527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115"/>
        <c:crossesAt val="0"/>
        <c:crossBetween val="midCat"/>
      </c:valAx>
      <c:valAx>
        <c:axId val="372901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434909"/>
        <c:axId val="6901158"/>
      </c:scatterChart>
      <c:valAx>
        <c:axId val="834349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58"/>
        <c:crossesAt val="0"/>
        <c:crossBetween val="midCat"/>
        <c:majorUnit val="10"/>
      </c:valAx>
      <c:valAx>
        <c:axId val="69011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031549"/>
        <c:axId val="97188071"/>
      </c:scatterChart>
      <c:valAx>
        <c:axId val="320315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071"/>
        <c:crossesAt val="0"/>
        <c:crossBetween val="midCat"/>
      </c:valAx>
      <c:valAx>
        <c:axId val="971880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172989"/>
        <c:axId val="69677951"/>
      </c:scatterChart>
      <c:valAx>
        <c:axId val="251729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951"/>
        <c:crossesAt val="0"/>
        <c:crossBetween val="midCat"/>
      </c:valAx>
      <c:valAx>
        <c:axId val="696779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