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146674"/>
        <c:axId val="26280159"/>
      </c:scatterChart>
      <c:valAx>
        <c:axId val="201466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0159"/>
        <c:crossBetween val="midCat"/>
      </c:valAx>
      <c:valAx>
        <c:axId val="262801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66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167197"/>
        <c:axId val="86267083"/>
      </c:scatterChart>
      <c:valAx>
        <c:axId val="1616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7083"/>
        <c:crossesAt val="0"/>
        <c:crossBetween val="midCat"/>
      </c:valAx>
      <c:valAx>
        <c:axId val="8626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