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576394"/>
        <c:axId val="17540761"/>
      </c:scatterChart>
      <c:valAx>
        <c:axId val="285763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761"/>
        <c:crossBetween val="midCat"/>
      </c:valAx>
      <c:valAx>
        <c:axId val="175407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3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441209"/>
        <c:axId val="6419353"/>
      </c:scatterChart>
      <c:valAx>
        <c:axId val="6444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53"/>
        <c:crossesAt val="0"/>
        <c:crossBetween val="midCat"/>
      </c:valAx>
      <c:valAx>
        <c:axId val="641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