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63113"/>
        <c:axId val="7193657"/>
      </c:barChart>
      <c:catAx>
        <c:axId val="619631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657"/>
        <c:auto val="1"/>
        <c:lblAlgn val="ctr"/>
        <c:lblOffset val="100"/>
        <c:noMultiLvlLbl val="0"/>
      </c:catAx>
      <c:valAx>
        <c:axId val="7193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631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53519"/>
        <c:axId val="67841370"/>
      </c:scatterChart>
      <c:valAx>
        <c:axId val="735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370"/>
        <c:crossesAt val="0"/>
        <c:crossBetween val="midCat"/>
      </c:valAx>
      <c:valAx>
        <c:axId val="678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