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261916"/>
        <c:axId val="64673533"/>
      </c:scatterChart>
      <c:valAx>
        <c:axId val="6126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533"/>
        <c:crossesAt val="0"/>
        <c:crossBetween val="midCat"/>
      </c:valAx>
      <c:valAx>
        <c:axId val="646735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9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884561"/>
        <c:axId val="30909193"/>
      </c:scatterChart>
      <c:valAx>
        <c:axId val="35884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193"/>
        <c:crossesAt val="0"/>
        <c:crossBetween val="midCat"/>
      </c:valAx>
      <c:valAx>
        <c:axId val="309091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086631"/>
        <c:axId val="23763705"/>
      </c:scatterChart>
      <c:valAx>
        <c:axId val="200866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705"/>
        <c:crossesAt val="0"/>
        <c:crossBetween val="midCat"/>
        <c:majorUnit val="10"/>
      </c:valAx>
      <c:valAx>
        <c:axId val="237637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220306"/>
        <c:axId val="73752275"/>
      </c:scatterChart>
      <c:valAx>
        <c:axId val="252203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275"/>
        <c:crossesAt val="0"/>
        <c:crossBetween val="midCat"/>
      </c:valAx>
      <c:valAx>
        <c:axId val="737522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949530"/>
        <c:axId val="67733258"/>
      </c:scatterChart>
      <c:valAx>
        <c:axId val="649495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258"/>
        <c:crossesAt val="0"/>
        <c:crossBetween val="midCat"/>
      </c:valAx>
      <c:valAx>
        <c:axId val="677332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