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190507"/>
        <c:axId val="51292074"/>
      </c:scatterChart>
      <c:valAx>
        <c:axId val="86190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074"/>
        <c:crossBetween val="midCat"/>
      </c:valAx>
      <c:valAx>
        <c:axId val="512920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106040"/>
        <c:axId val="90549785"/>
      </c:scatterChart>
      <c:valAx>
        <c:axId val="4810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785"/>
        <c:crossesAt val="0"/>
        <c:crossBetween val="midCat"/>
      </c:valAx>
      <c:valAx>
        <c:axId val="9054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