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11497"/>
        <c:axId val="25661171"/>
      </c:scatterChart>
      <c:valAx>
        <c:axId val="94711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171"/>
        <c:crossBetween val="midCat"/>
      </c:valAx>
      <c:valAx>
        <c:axId val="25661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00609"/>
        <c:axId val="25440099"/>
      </c:scatterChart>
      <c:valAx>
        <c:axId val="987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099"/>
        <c:crossesAt val="0"/>
        <c:crossBetween val="midCat"/>
      </c:valAx>
      <c:valAx>
        <c:axId val="254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