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81477"/>
        <c:axId val="18131630"/>
      </c:barChart>
      <c:catAx>
        <c:axId val="2581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31630"/>
        <c:auto val="1"/>
        <c:lblAlgn val="ctr"/>
        <c:lblOffset val="100"/>
        <c:noMultiLvlLbl val="0"/>
      </c:catAx>
      <c:valAx>
        <c:axId val="18131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14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66023"/>
        <c:axId val="39124886"/>
      </c:scatterChart>
      <c:valAx>
        <c:axId val="1016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886"/>
        <c:crossesAt val="0"/>
        <c:crossBetween val="midCat"/>
      </c:valAx>
      <c:valAx>
        <c:axId val="3912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