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400990"/>
        <c:axId val="58704532"/>
      </c:scatterChart>
      <c:valAx>
        <c:axId val="64400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532"/>
        <c:crossesAt val="0"/>
        <c:crossBetween val="midCat"/>
      </c:valAx>
      <c:valAx>
        <c:axId val="587045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9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053562"/>
        <c:axId val="56482659"/>
      </c:scatterChart>
      <c:valAx>
        <c:axId val="37053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659"/>
        <c:crossesAt val="0"/>
        <c:crossBetween val="midCat"/>
      </c:valAx>
      <c:valAx>
        <c:axId val="564826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624242"/>
        <c:axId val="67326801"/>
      </c:scatterChart>
      <c:valAx>
        <c:axId val="336242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801"/>
        <c:crossesAt val="0"/>
        <c:crossBetween val="midCat"/>
        <c:majorUnit val="10"/>
      </c:valAx>
      <c:valAx>
        <c:axId val="673268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363"/>
        <c:axId val="88458815"/>
      </c:scatterChart>
      <c:valAx>
        <c:axId val="233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8815"/>
        <c:crossesAt val="0"/>
        <c:crossBetween val="midCat"/>
      </c:valAx>
      <c:valAx>
        <c:axId val="884588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37219"/>
        <c:axId val="37006155"/>
      </c:scatterChart>
      <c:valAx>
        <c:axId val="17372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6155"/>
        <c:crossesAt val="0"/>
        <c:crossBetween val="midCat"/>
      </c:valAx>
      <c:valAx>
        <c:axId val="370061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