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994695"/>
        <c:axId val="75133533"/>
      </c:scatterChart>
      <c:valAx>
        <c:axId val="539946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3533"/>
        <c:crossBetween val="midCat"/>
      </c:valAx>
      <c:valAx>
        <c:axId val="751335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46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294784"/>
        <c:axId val="13497150"/>
      </c:scatterChart>
      <c:valAx>
        <c:axId val="4629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7150"/>
        <c:crossesAt val="0"/>
        <c:crossBetween val="midCat"/>
      </c:valAx>
      <c:valAx>
        <c:axId val="1349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4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