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18503"/>
        <c:axId val="43827054"/>
      </c:scatterChart>
      <c:valAx>
        <c:axId val="11818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54"/>
        <c:crossBetween val="midCat"/>
      </c:valAx>
      <c:valAx>
        <c:axId val="43827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2613"/>
        <c:axId val="69161537"/>
      </c:scatterChart>
      <c:valAx>
        <c:axId val="878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537"/>
        <c:crossesAt val="0"/>
        <c:crossBetween val="midCat"/>
      </c:valAx>
      <c:valAx>
        <c:axId val="691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