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23228"/>
        <c:axId val="1789216"/>
      </c:scatterChart>
      <c:valAx>
        <c:axId val="842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16"/>
        <c:crossesAt val="0"/>
        <c:crossBetween val="midCat"/>
      </c:valAx>
      <c:valAx>
        <c:axId val="17892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954608"/>
        <c:axId val="75305402"/>
      </c:scatterChart>
      <c:valAx>
        <c:axId val="9395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402"/>
        <c:crossesAt val="0"/>
        <c:crossBetween val="midCat"/>
      </c:valAx>
      <c:valAx>
        <c:axId val="753054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341065"/>
        <c:axId val="14888166"/>
      </c:scatterChart>
      <c:valAx>
        <c:axId val="573410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166"/>
        <c:crossesAt val="0"/>
        <c:crossBetween val="midCat"/>
        <c:majorUnit val="10"/>
      </c:valAx>
      <c:valAx>
        <c:axId val="148881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828215"/>
        <c:axId val="74795503"/>
      </c:scatterChart>
      <c:valAx>
        <c:axId val="218282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503"/>
        <c:crossesAt val="0"/>
        <c:crossBetween val="midCat"/>
      </c:valAx>
      <c:valAx>
        <c:axId val="747955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320230"/>
        <c:axId val="64723955"/>
      </c:scatterChart>
      <c:valAx>
        <c:axId val="483202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955"/>
        <c:crossesAt val="0"/>
        <c:crossBetween val="midCat"/>
      </c:valAx>
      <c:valAx>
        <c:axId val="647239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