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191193"/>
        <c:axId val="57869196"/>
      </c:scatterChart>
      <c:valAx>
        <c:axId val="701911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196"/>
        <c:crossBetween val="midCat"/>
      </c:valAx>
      <c:valAx>
        <c:axId val="578691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1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329895"/>
        <c:axId val="35405238"/>
      </c:scatterChart>
      <c:valAx>
        <c:axId val="7432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238"/>
        <c:crossesAt val="0"/>
        <c:crossBetween val="midCat"/>
      </c:valAx>
      <c:valAx>
        <c:axId val="3540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