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726483"/>
        <c:axId val="91730730"/>
      </c:scatterChart>
      <c:valAx>
        <c:axId val="457264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730"/>
        <c:crossBetween val="midCat"/>
      </c:valAx>
      <c:valAx>
        <c:axId val="917307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4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136397"/>
        <c:axId val="94955628"/>
      </c:scatterChart>
      <c:valAx>
        <c:axId val="6513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5628"/>
        <c:crossesAt val="0"/>
        <c:crossBetween val="midCat"/>
      </c:valAx>
      <c:valAx>
        <c:axId val="9495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6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