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30840"/>
        <c:axId val="72098419"/>
      </c:barChart>
      <c:catAx>
        <c:axId val="37130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8419"/>
        <c:auto val="1"/>
        <c:lblAlgn val="ctr"/>
        <c:lblOffset val="100"/>
        <c:noMultiLvlLbl val="0"/>
      </c:catAx>
      <c:valAx>
        <c:axId val="72098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0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93017"/>
        <c:axId val="13830264"/>
      </c:scatterChart>
      <c:valAx>
        <c:axId val="193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64"/>
        <c:crossesAt val="0"/>
        <c:crossBetween val="midCat"/>
      </c:valAx>
      <c:valAx>
        <c:axId val="138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